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200058.1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325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223308.1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9152.1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9152.19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174155.9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9152.1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9152.1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4T06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