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558769.8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485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613627.8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82.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82.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12945.3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50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82.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82.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4T05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