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6538732.52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6538732.52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3759.32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3759.32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6534973.2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3759.32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3759.32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0-07T06:24:57Z</dcterms:modified>
  <cp:revision>0</cp:revision>
  <dc:subject/>
  <dc:title/>
</cp:coreProperties>
</file>