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0395747.1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24589.02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6781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0457117.1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572419.5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572419.5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7884697.6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548813.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23606.15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572419.5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29T08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