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šta Srbije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7224712.6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8980283.03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331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6248310.6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0380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8980283.03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184090.0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7064220.6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0380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0380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A4" s="0" t="s">
        <v>34</v>
      </c>
      <c r="B4" s="19" t="n">
        <v>300</v>
      </c>
    </row>
    <row r="5" customFormat="false" ht="15" hidden="false" customHeight="false" outlineLevel="0" collapsed="false">
      <c r="A5" s="20" t="s">
        <v>35</v>
      </c>
      <c r="B5" s="21" t="n">
        <v>300</v>
      </c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26T07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