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144973.8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982.87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26955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172911.73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11.46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11.4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172700.27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11.46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11.4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27"/>
      <c r="B6" s="20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8"/>
    </row>
    <row r="11" customFormat="false" ht="26.25" hidden="false" customHeight="false" outlineLevel="0" collapsed="false">
      <c r="A11" s="19"/>
      <c r="B11" s="21"/>
      <c r="C11" s="29"/>
      <c r="D11" s="30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1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4-26T05:4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