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1467299.48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467299.48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484.75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484.75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1466814.73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484.75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484.7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25T06:52:30Z</dcterms:modified>
  <cp:revision>0</cp:revision>
  <dc:subject/>
  <dc:title/>
</cp:coreProperties>
</file>