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032372.0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032372.0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33.2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33.2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031438.7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33.2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33.2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7T05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