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997783.9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997783.9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28.1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28.1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997555.7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28.1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28.1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12T05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