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49774.3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64191.1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273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56695.5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64191.1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64191.1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92504.3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464191.16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64191.1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4T05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