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067076.0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265326.5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0775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383177.5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73.02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73.0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382904.4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73.02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73.0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21T06:05:50Z</dcterms:modified>
  <cp:revision>0</cp:revision>
  <dc:subject/>
  <dc:title/>
</cp:coreProperties>
</file>