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61379.0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7054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331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95241.0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2758.2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2758.2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992482.7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2758.2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2758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9T06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