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371546.65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12684589.01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1305.83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1704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15099145.4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12684589.0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12684589.0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414556.4400000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112684589.05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/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12684589.0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/>
      <c r="B6" s="20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02T05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