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301408.4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527384.9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197.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712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889117.9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/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889117.9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08T05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