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442884.3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442884.3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398.2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398.2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437486.1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398.2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398.2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16T05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