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46504.2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119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07697.2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86006.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86006.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21690.4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86006.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86006.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05T06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