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170961.3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883416.5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0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39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098747.9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94406.7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94406.7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804341.2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94406.7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94406.7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5T06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