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79944.3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60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419553.3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82129.2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82129.2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37424.1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82129.2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82129.2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1T05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