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625090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397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659069.1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377.0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843533.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855910.8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803158.3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2377.0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377.0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4T06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