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5720935.7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6910103.06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058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2671624.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0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6910103.06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6910103.0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5761521.7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06T07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