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Jugoprevoz Kruseva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787304.59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4060992.85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133341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4981638.44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4064307.16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4064307.16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917331.28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4058192.85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6114.31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4064307.16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A4" s="0" t="s">
        <v>34</v>
      </c>
      <c r="B4" s="19"/>
      <c r="D4" s="19" t="n">
        <v>2800</v>
      </c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2-09T06:4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19F7141ED54F75A3A2131DB60E76F8_13</vt:lpwstr>
  </property>
  <property fmtid="{D5CDD505-2E9C-101B-9397-08002B2CF9AE}" pid="3" name="KSOProductBuildVer">
    <vt:lpwstr>1033-12.2.0.13201</vt:lpwstr>
  </property>
</Properties>
</file>