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43670.7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43670.7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93.0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93.0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43477.6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93.0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93.0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2T06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