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858139.6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858139.6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82.4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82.4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857857.2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82.4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82.4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19T07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