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075667.8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139704.4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890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254272.3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7019.8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139704.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46724.3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07548.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019.8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7019.8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19T06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