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277132.3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4582.87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948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321203.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290.59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290.59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319912.6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/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290.5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290.5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27"/>
      <c r="B6" s="20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29T06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