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988303.51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/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988303.51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414.6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414.6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986888.8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414.6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414.6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/>
      <c r="B6" s="20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08T07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