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527600.1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3433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561033.1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263.3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263.3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558769.8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2263.31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263.3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23T05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