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8092991.2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7192274.65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4173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5319438.9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26863.6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2548961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975824.6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2343614.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426863.6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26863.6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09T05:2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