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751785.8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751785.87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64.4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64.48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8751521.3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64.4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64.4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3T06:19:54Z</dcterms:modified>
  <cp:revision>0</cp:revision>
  <dc:subject/>
  <dc:title/>
</cp:coreProperties>
</file>