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117397.6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867.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425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194523.3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398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398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160542.3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398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398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6T06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