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41502.8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3369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694871.8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32.6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32.67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94739.1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32.67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32.6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22T07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