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455926.51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455926.5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72.74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72.7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455753.77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72.7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72.7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09T06:4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