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ĆANJE I SAGLASNOSTI RFZO</t>
  </si>
  <si>
    <t xml:space="preserve">KPP 085  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560287.5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210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592389.5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634281.8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56719.2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091001.0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501388.5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147.7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3625134.1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634281.8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 t="s">
        <v>34</v>
      </c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 t="s">
        <v>35</v>
      </c>
      <c r="B7" s="23" t="n">
        <v>3625134.1</v>
      </c>
    </row>
    <row r="8" customFormat="false" ht="15" hidden="false" customHeight="true" outlineLevel="0" collapsed="false">
      <c r="A8" s="24" t="s">
        <v>36</v>
      </c>
      <c r="B8" s="25" t="n">
        <v>3625134.1</v>
      </c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2T06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