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243686.8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07221596.3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76135.22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3291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1004709.4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07221596.3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07221596.3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783113.0399999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07221596.39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/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07221596.3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18T06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