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0916004.4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1766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0957770.4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694981.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619868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314849.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6642921.2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06568.27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2578109.99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0302.9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694981.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12T06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