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876893.8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2685370.5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3379.27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789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623540.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53.4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8178.95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8432.3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605108.2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53.4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53.4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06T06:53:45Z</dcterms:modified>
  <cp:revision>0</cp:revision>
  <dc:subject/>
  <dc:title/>
</cp:coreProperties>
</file>