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KPP076</t>
  </si>
  <si>
    <t xml:space="preserve">SVEG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829536.14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9065866.98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/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2895403.12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3244776.29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3244776.29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9650626.83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77474.35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3167301.94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3244776.29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27" t="s">
        <v>34</v>
      </c>
      <c r="B6" s="21" t="n">
        <v>3167301.94</v>
      </c>
      <c r="C6" s="25"/>
      <c r="D6" s="26"/>
    </row>
    <row r="7" s="19" customFormat="true" ht="12" hidden="false" customHeight="false" outlineLevel="0" collapsed="false">
      <c r="A7" s="28" t="s">
        <v>35</v>
      </c>
      <c r="B7" s="20" t="n">
        <v>3167301.94</v>
      </c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9"/>
    </row>
    <row r="11" customFormat="false" ht="26.25" hidden="false" customHeight="false" outlineLevel="0" collapsed="false">
      <c r="A11" s="19"/>
      <c r="B11" s="21"/>
      <c r="C11" s="30"/>
      <c r="D11" s="31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28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5-20T06:3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