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486052.4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1392.42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056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28013.8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54.8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54.8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527758.9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54.8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54.8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22T05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