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636561.13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735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3777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687688.1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0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9670.01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9670.01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678018.12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0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0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1-16T09:2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