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94739.1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94739.1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66.8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66.8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94472.3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22T07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