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56030.7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/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56030.7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50.0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50.0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55780.6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50.0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50.0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22T06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