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40150.1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22458066.8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984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3628064.0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2458265.4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2458265.4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69798.57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22458066.87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98.5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2458265.4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2T06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