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 076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57857.2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05997929.67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335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06909145.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05542047.8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55881.7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05997929.6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11216.23999999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04305634.03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1236413.84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05542047.8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A4" s="0" t="s">
        <v>34</v>
      </c>
      <c r="B4" s="19" t="n">
        <v>1236413.84</v>
      </c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A6" s="0" t="s">
        <v>35</v>
      </c>
      <c r="B6" s="19" t="n">
        <v>1236413.84</v>
      </c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20T06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