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59633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645293.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235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737277.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645920.7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/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45920.7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91356.9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1645293.1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27.6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645920.7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4T07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