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355905.98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5606057.36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13164.07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5392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9010519.4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36205.5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2528.03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58733.5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8751785.8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236205.51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36205.5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3T06:18:59Z</dcterms:modified>
  <cp:revision>0</cp:revision>
  <dc:subject/>
  <dc:title/>
</cp:coreProperties>
</file>