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69572.8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562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25199.8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25193.8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5T06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