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60720.7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660720.7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159.1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159.1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57561.6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159.1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159.1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14T05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