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1241254.3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1241254.3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070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070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1239184.3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070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070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10T09:0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