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992972.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992972.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21.9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21.9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991950.5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021.9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21.9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29T06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