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55753.7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9268.34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589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500920.1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0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0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500920.1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10T06:2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