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884697.6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37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929073.6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069.7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069.7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924003.8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069.7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069.7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3-01T0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