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EPS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701786.7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7277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759063.7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81931.4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81931.4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277132.3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481699.3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32.13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81931.4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 t="s">
        <v>34</v>
      </c>
      <c r="B5" s="21" t="n">
        <v>481699.3</v>
      </c>
      <c r="C5" s="25"/>
      <c r="D5" s="26"/>
    </row>
    <row r="6" customFormat="false" ht="18.75" hidden="false" customHeight="false" outlineLevel="0" collapsed="false">
      <c r="A6" s="27" t="s">
        <v>35</v>
      </c>
      <c r="B6" s="20" t="n">
        <v>481699.3</v>
      </c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28T07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