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067125.0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067125.0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178.2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178.2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63946.7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78.2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178.2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8T05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