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4387767.8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4387767.8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689.9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689.9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4387077.9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89.9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689.9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01T06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