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661096.8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6425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707521.8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5735.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5735.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701786.7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5735.1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5735.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19"/>
      <c r="B6" s="21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7"/>
    </row>
    <row r="11" customFormat="false" ht="26.25" hidden="false" customHeight="false" outlineLevel="0" collapsed="false">
      <c r="A11" s="19"/>
      <c r="B11" s="21"/>
      <c r="C11" s="28"/>
      <c r="D11" s="29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0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27T06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