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394035.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/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394035.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92627.1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92627.1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301408.4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92627.1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92627.1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07T06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