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P PUTEVI SRBIJE</t>
  </si>
  <si>
    <t xml:space="preserve">JUGOPREVOZ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313100.3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807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391173.3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22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22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379944.3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560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62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22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 t="s">
        <v>34</v>
      </c>
      <c r="B5" s="21" t="n">
        <v>1560.4</v>
      </c>
      <c r="C5" s="25"/>
      <c r="D5" s="26"/>
    </row>
    <row r="6" customFormat="false" ht="18.75" hidden="false" customHeight="false" outlineLevel="0" collapsed="false">
      <c r="A6" s="27" t="s">
        <v>35</v>
      </c>
      <c r="B6" s="21" t="n">
        <v>5600</v>
      </c>
      <c r="C6" s="25"/>
      <c r="D6" s="26"/>
    </row>
    <row r="7" s="19" customFormat="true" ht="12" hidden="false" customHeight="false" outlineLevel="0" collapsed="false">
      <c r="A7" s="28" t="s">
        <v>36</v>
      </c>
      <c r="B7" s="21" t="n">
        <v>7160.4</v>
      </c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9"/>
    </row>
    <row r="11" customFormat="false" ht="26.25" hidden="false" customHeight="false" outlineLevel="0" collapsed="false">
      <c r="A11" s="19"/>
      <c r="B11" s="21"/>
      <c r="C11" s="30"/>
      <c r="D11" s="31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28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10T06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