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JP Putevi Srbije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745190.2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348133.71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836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9141691.9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8487794.3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464.24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8490258.5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51433.3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3136694.27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4348133.71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002966.3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8487794.3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 t="s">
        <v>34</v>
      </c>
      <c r="B6" s="20" t="n">
        <v>661.8</v>
      </c>
      <c r="C6" s="25"/>
      <c r="D6" s="26"/>
    </row>
    <row r="7" s="19" customFormat="true" ht="12" hidden="false" customHeight="false" outlineLevel="0" collapsed="false">
      <c r="A7" s="28" t="s">
        <v>35</v>
      </c>
      <c r="B7" s="21" t="n">
        <v>661.8</v>
      </c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9"/>
    </row>
    <row r="11" customFormat="false" ht="26.25" hidden="false" customHeight="false" outlineLevel="0" collapsed="false">
      <c r="A11" s="19"/>
      <c r="B11" s="21"/>
      <c r="C11" s="30"/>
      <c r="D11" s="31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28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13T06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