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804341.2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692051.47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07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9517092.6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07932.2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07932.2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409160.4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07932.2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07932.2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6T06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