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180794.3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180794.3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89.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89.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180404.8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89.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89.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8T06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