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243862.7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243862.7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75.8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75.8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243686.8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75.8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75.8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7T06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