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446685.3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04283126.94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453839.79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7217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06255828.0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9987174.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99987174.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268653.9400000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99987174.1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9987174.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7T10:59:26Z</dcterms:modified>
  <cp:revision>0</cp:revision>
  <dc:subject/>
  <dc:title/>
</cp:coreProperties>
</file>