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00920.1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787185.8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600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076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34487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488791.8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07847.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796639.7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48232.2799999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050.09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478556.24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85.4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488791.8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1T07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