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58630.1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92.5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760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206623.6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90261.8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90261.8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16361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90261.8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90261.8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34</v>
      </c>
      <c r="B4" s="19"/>
      <c r="C4" s="19" t="n">
        <v>523597.68</v>
      </c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8T07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