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670196.7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8409.49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835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726964.2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36.9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36.9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726527.3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36.9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36.9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31T06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