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992482.7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992482.7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33.18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33.1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992149.58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333.18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33.1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29T06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