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TELEKOM SRBIJA </t>
  </si>
  <si>
    <t xml:space="preserve">SV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3:E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180404.8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02205517.47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457342.95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62806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05906071.31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02782527.97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02782527.97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123543.34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102205517.47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577010.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02782527.9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 t="s">
        <v>34</v>
      </c>
      <c r="B5" s="21" t="n">
        <v>577010.5</v>
      </c>
      <c r="C5" s="25"/>
      <c r="D5" s="26"/>
    </row>
    <row r="6" customFormat="false" ht="18.75" hidden="false" customHeight="false" outlineLevel="0" collapsed="false">
      <c r="A6" s="27" t="s">
        <v>35</v>
      </c>
      <c r="B6" s="20" t="n">
        <v>577010.5</v>
      </c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19T07:0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