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15095.1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2745455.0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903713.6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868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08192945.8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2842727.9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903713.6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7746441.5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46504.280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2842727.96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2842727.9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1-04T06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