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00741.1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71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40457.1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07.0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07.0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40150.1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07.0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07.0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2-01T06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