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21690.4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54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56238.4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11.9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11.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55926.5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1.9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11.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09T06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