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17331.2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5576116.0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46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6527914.2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77.5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5583466.0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584243.5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43670.7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77.5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77.5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12T06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