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78018.1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04871257.94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31337.0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952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06030137.1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4871506.9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04871506.9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58630.150000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04871257.94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49.0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4871506.9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17T07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