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113285.6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5762717.23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4374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7930376.91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5763370.62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5763370.62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167006.29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5762717.73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652.89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5763370.6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18T06:45:53Z</dcterms:modified>
  <cp:revision>0</cp:revision>
  <dc:subject/>
  <dc:title/>
</cp:coreProperties>
</file>