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GLOBUS OSIGURANJE 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803158.3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104411.43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853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7936107.7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574025.7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574025.7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362081.9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4104411.43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69614.3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574025.7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A6" s="22" t="s">
        <v>34</v>
      </c>
      <c r="B6" s="23" t="n">
        <v>467615.68</v>
      </c>
    </row>
    <row r="7" s="20" customFormat="true" ht="13.5" hidden="false" customHeight="true" outlineLevel="0" collapsed="false">
      <c r="A7" s="22" t="s">
        <v>35</v>
      </c>
      <c r="B7" s="23" t="n">
        <v>467615.68</v>
      </c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05T09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