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11216.2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30497899.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072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1479839.7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73280.2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73280.2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1406559.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3280.2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73280.2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1T06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