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94472.3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316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37638.3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/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0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37638.3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3T06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