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684161.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4089711.58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394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807816.08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10160.7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3458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13618.7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794197.3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10160.7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10160.7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3T05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