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7889546.5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7889546.5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40.8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40.8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7889205.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40.8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40.8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04T05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