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716483.9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575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752237.9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25007.3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2910.1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567917.4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84320.4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12.3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112.3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4</v>
      </c>
      <c r="B6" s="23" t="n">
        <v>2800</v>
      </c>
    </row>
    <row r="7" s="20" customFormat="true" ht="13.5" hidden="false" customHeight="true" outlineLevel="0" collapsed="false">
      <c r="A7" s="24" t="s">
        <v>35</v>
      </c>
      <c r="B7" s="23" t="n">
        <v>2800</v>
      </c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1T06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