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6024310.8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6024310.8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548.0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548.0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6011762.7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2548.0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548.0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06T06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