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650626.8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650626.8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340.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340.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644286.2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340.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340.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0T06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