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087736.7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524694.97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32769452.28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126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9443151.0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4.9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32726542.13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2726667.0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716483.9400000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24.9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4.9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10T10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