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51433.3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/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51433.3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658.9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658.9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49774.3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658.9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658.9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13T06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