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17678.5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117678.5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80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80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17397.6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80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80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5T06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