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605108.2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75815.54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148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712410.7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86.6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698749.77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699036.4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013374.3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86.6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86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07T06:43:12Z</dcterms:modified>
  <cp:revision>0</cp:revision>
  <dc:subject/>
  <dc:title/>
</cp:coreProperties>
</file>