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882875.5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414741.39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1960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6317216.9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97851.8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6454.21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14306.09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6202910.8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97851.8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97851.8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3T06:03:39Z</dcterms:modified>
  <cp:revision>0</cp:revision>
  <dc:subject/>
  <dc:title/>
</cp:coreProperties>
</file>