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KPP 07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6268653.94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5118451.2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2959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1416695.14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2459072.86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2206876.39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4665949.25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6750745.89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369996.41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/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2089076.45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2459072.8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 t="s">
        <v>34</v>
      </c>
      <c r="B4" s="22" t="n">
        <v>2089076.45</v>
      </c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18T06:51:51Z</dcterms:modified>
  <cp:revision>0</cp:revision>
  <dc:subject/>
  <dc:title/>
</cp:coreProperties>
</file>