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265151.4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65151.4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569.4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569.4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26258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569.4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569.4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29T06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