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43477.6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377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97247.6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73983.4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73983.4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23264.2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73983.4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73983.4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13T06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