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453448.6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453448.6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2645.0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2645.0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360803.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2645.0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2645.0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4T12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