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3964644.5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17638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3982282.5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873.26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0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873.26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981409.24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0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873.26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873.2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3T05:29:54Z</dcterms:modified>
  <cp:revision>0</cp:revision>
  <dc:subject/>
  <dc:title/>
</cp:coreProperties>
</file>