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 Srbi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160542.3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99239551.84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40091.9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1840186.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9855763.6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9855763.6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984422.44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99239551.84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16211.8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9855763.6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34</v>
      </c>
      <c r="B3" s="20" t="n">
        <v>615741.29</v>
      </c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7T11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