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032680.3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042225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70337.16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60284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4585551.5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9524.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88259.04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97783.6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4387767.8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88250.04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9524.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97774.6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7-01T06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