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054981.9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87195.09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471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576895.0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8754.9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8754.9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558140.0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8754.9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8754.9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06T06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