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4387077.9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30360317.46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50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005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44777951.3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8559348.8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8559348.8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6218602.5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28559348.86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8559348.8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2T06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