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371813.1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/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371813.1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66.5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66.5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371546.6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266.52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66.5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1T06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