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Јp pos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037424.1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10635.62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28421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076480.7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952.62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0635.62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3588.2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062892.4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952.62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952.6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0" t="s">
        <v>34</v>
      </c>
      <c r="B3" s="20" t="n">
        <v>2500</v>
      </c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12T09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