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909689.4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821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947905.4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639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639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921508.4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639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639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16T05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