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825193.8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681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862011.8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632.8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632.8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861379.0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632.8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632.8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26T07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