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041000.5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982.8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900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00991.4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50.2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50.2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00741.1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50.2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50.2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31T07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