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941378.2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761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008996.2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82.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82.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008213.9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82.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82.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1T07:41:15Z</dcterms:modified>
  <cp:revision>0</cp:revision>
  <dc:subject/>
  <dc:title/>
</cp:coreProperties>
</file>