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31176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22193241.83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1431.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111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3587553.3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2147306.5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6211.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2193517.7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394035.5999999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22147030.63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75.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2147306.5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5-07T06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