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088351.1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31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132661.1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6032.7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6032.7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116628.4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6032.7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6032.7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30T05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