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723264.21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1737000.7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81146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2541410.91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262389.02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476715.9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739104.92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802305.99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1260284.8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2104.22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262389.02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19"/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B6" s="19"/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2-14T06:5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19F7141ED54F75A3A2131DB60E76F8_13</vt:lpwstr>
  </property>
  <property fmtid="{D5CDD505-2E9C-101B-9397-08002B2CF9AE}" pid="3" name="KSOProductBuildVer">
    <vt:lpwstr>1033-12.2.0.13201</vt:lpwstr>
  </property>
</Properties>
</file>