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16361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653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42894.8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9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9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41502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39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9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9T06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