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741113.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741113.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0177.8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0177.8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720935.7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177.8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0177.8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05T07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