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41144.7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259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03736.7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38.0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38.0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03498.6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38.0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38.0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16T06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